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97513"/>
        <c:axId val="34255685"/>
      </c:barChart>
      <c:catAx>
        <c:axId val="8897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55685"/>
        <c:auto val="1"/>
        <c:lblAlgn val="ctr"/>
        <c:lblOffset val="100"/>
        <c:noMultiLvlLbl val="0"/>
      </c:catAx>
      <c:valAx>
        <c:axId val="34255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75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06158"/>
        <c:axId val="95767098"/>
      </c:scatterChart>
      <c:valAx>
        <c:axId val="4660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098"/>
        <c:crossesAt val="0"/>
        <c:crossBetween val="midCat"/>
      </c:valAx>
      <c:valAx>
        <c:axId val="9576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