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905671"/>
        <c:axId val="15724110"/>
      </c:scatterChart>
      <c:valAx>
        <c:axId val="5490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110"/>
        <c:crossesAt val="0"/>
        <c:crossBetween val="midCat"/>
      </c:valAx>
      <c:valAx>
        <c:axId val="15724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6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126187"/>
        <c:axId val="81736875"/>
      </c:scatterChart>
      <c:valAx>
        <c:axId val="1712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875"/>
        <c:crossesAt val="0"/>
        <c:crossBetween val="midCat"/>
      </c:valAx>
      <c:valAx>
        <c:axId val="817368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289875"/>
        <c:axId val="36798322"/>
      </c:scatterChart>
      <c:valAx>
        <c:axId val="12289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322"/>
        <c:crossesAt val="0"/>
        <c:crossBetween val="midCat"/>
        <c:majorUnit val="10"/>
      </c:valAx>
      <c:valAx>
        <c:axId val="36798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9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982348"/>
        <c:axId val="52241527"/>
      </c:scatterChart>
      <c:valAx>
        <c:axId val="259823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527"/>
        <c:crossesAt val="0"/>
        <c:crossBetween val="midCat"/>
      </c:valAx>
      <c:valAx>
        <c:axId val="522415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915503"/>
        <c:axId val="18477875"/>
      </c:scatterChart>
      <c:valAx>
        <c:axId val="67915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875"/>
        <c:crossesAt val="0"/>
        <c:crossBetween val="midCat"/>
      </c:valAx>
      <c:valAx>
        <c:axId val="184778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5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