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3028"/>
        <c:axId val="82423809"/>
      </c:scatterChart>
      <c:valAx>
        <c:axId val="45030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809"/>
        <c:crossBetween val="midCat"/>
      </c:valAx>
      <c:valAx>
        <c:axId val="824238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0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7790"/>
        <c:axId val="29331258"/>
      </c:scatterChart>
      <c:valAx>
        <c:axId val="263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258"/>
        <c:crossesAt val="0"/>
        <c:crossBetween val="midCat"/>
      </c:valAx>
      <c:valAx>
        <c:axId val="293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