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472024"/>
        <c:axId val="64425602"/>
      </c:scatterChart>
      <c:valAx>
        <c:axId val="144720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602"/>
        <c:crossBetween val="midCat"/>
      </c:valAx>
      <c:valAx>
        <c:axId val="644256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0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180403"/>
        <c:axId val="3489310"/>
      </c:scatterChart>
      <c:valAx>
        <c:axId val="561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310"/>
        <c:crossesAt val="0"/>
        <c:crossBetween val="midCat"/>
      </c:valAx>
      <c:valAx>
        <c:axId val="34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