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06016"/>
        <c:axId val="56457539"/>
      </c:scatterChart>
      <c:valAx>
        <c:axId val="5830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39"/>
        <c:crossesAt val="0"/>
        <c:crossBetween val="midCat"/>
      </c:valAx>
      <c:valAx>
        <c:axId val="5645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5923"/>
        <c:axId val="63139030"/>
      </c:scatterChart>
      <c:valAx>
        <c:axId val="9308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30"/>
        <c:crossesAt val="0"/>
        <c:crossBetween val="midCat"/>
      </c:valAx>
      <c:valAx>
        <c:axId val="6313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9887"/>
        <c:axId val="75647083"/>
      </c:scatterChart>
      <c:valAx>
        <c:axId val="2370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083"/>
        <c:crossesAt val="0"/>
        <c:crossBetween val="midCat"/>
      </c:valAx>
      <c:valAx>
        <c:axId val="7564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0304"/>
        <c:axId val="35140426"/>
      </c:scatterChart>
      <c:valAx>
        <c:axId val="5675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426"/>
        <c:crossesAt val="0"/>
        <c:crossBetween val="midCat"/>
      </c:valAx>
      <c:valAx>
        <c:axId val="3514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