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207297"/>
        <c:axId val="46638191"/>
      </c:barChart>
      <c:catAx>
        <c:axId val="57207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8191"/>
        <c:auto val="1"/>
        <c:lblAlgn val="ctr"/>
        <c:lblOffset val="100"/>
        <c:noMultiLvlLbl val="0"/>
      </c:catAx>
      <c:valAx>
        <c:axId val="4663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7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810899"/>
        <c:axId val="17661125"/>
      </c:barChart>
      <c:catAx>
        <c:axId val="90810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1125"/>
        <c:auto val="1"/>
        <c:lblAlgn val="ctr"/>
        <c:lblOffset val="100"/>
        <c:noMultiLvlLbl val="0"/>
      </c:catAx>
      <c:valAx>
        <c:axId val="1766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0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381264"/>
        <c:axId val="46116205"/>
      </c:barChart>
      <c:catAx>
        <c:axId val="93381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6205"/>
        <c:auto val="1"/>
        <c:lblAlgn val="ctr"/>
        <c:lblOffset val="100"/>
        <c:noMultiLvlLbl val="0"/>
      </c:catAx>
      <c:valAx>
        <c:axId val="4611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1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228334"/>
        <c:axId val="87974531"/>
      </c:barChart>
      <c:catAx>
        <c:axId val="93228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4531"/>
        <c:auto val="1"/>
        <c:lblAlgn val="ctr"/>
        <c:lblOffset val="100"/>
        <c:noMultiLvlLbl val="0"/>
      </c:catAx>
      <c:valAx>
        <c:axId val="8797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8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909354"/>
        <c:axId val="96921131"/>
      </c:barChart>
      <c:catAx>
        <c:axId val="73909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1131"/>
        <c:auto val="1"/>
        <c:lblAlgn val="ctr"/>
        <c:lblOffset val="100"/>
        <c:noMultiLvlLbl val="0"/>
      </c:catAx>
      <c:valAx>
        <c:axId val="9692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9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377183"/>
        <c:axId val="80766803"/>
      </c:barChart>
      <c:catAx>
        <c:axId val="10377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6803"/>
        <c:auto val="1"/>
        <c:lblAlgn val="ctr"/>
        <c:lblOffset val="100"/>
        <c:noMultiLvlLbl val="0"/>
      </c:catAx>
      <c:valAx>
        <c:axId val="8076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7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510049"/>
        <c:axId val="95922024"/>
      </c:barChart>
      <c:catAx>
        <c:axId val="72510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2024"/>
        <c:auto val="1"/>
        <c:lblAlgn val="ctr"/>
        <c:lblOffset val="100"/>
        <c:noMultiLvlLbl val="0"/>
      </c:catAx>
      <c:valAx>
        <c:axId val="9592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0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901875"/>
        <c:axId val="85616974"/>
      </c:barChart>
      <c:catAx>
        <c:axId val="28901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6974"/>
        <c:auto val="1"/>
        <c:lblAlgn val="ctr"/>
        <c:lblOffset val="100"/>
        <c:noMultiLvlLbl val="0"/>
      </c:catAx>
      <c:valAx>
        <c:axId val="8561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1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587829"/>
        <c:axId val="73266199"/>
      </c:barChart>
      <c:catAx>
        <c:axId val="27587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6199"/>
        <c:auto val="1"/>
        <c:lblAlgn val="ctr"/>
        <c:lblOffset val="100"/>
        <c:noMultiLvlLbl val="0"/>
      </c:catAx>
      <c:valAx>
        <c:axId val="7326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7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796249"/>
        <c:axId val="73114827"/>
      </c:barChart>
      <c:catAx>
        <c:axId val="39796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4827"/>
        <c:auto val="1"/>
        <c:lblAlgn val="ctr"/>
        <c:lblOffset val="100"/>
        <c:noMultiLvlLbl val="0"/>
      </c:catAx>
      <c:valAx>
        <c:axId val="7311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6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952745"/>
        <c:axId val="62099004"/>
      </c:barChart>
      <c:catAx>
        <c:axId val="95952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9004"/>
        <c:auto val="1"/>
        <c:lblAlgn val="ctr"/>
        <c:lblOffset val="100"/>
        <c:noMultiLvlLbl val="0"/>
      </c:catAx>
      <c:valAx>
        <c:axId val="6209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2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339433"/>
        <c:axId val="54753481"/>
      </c:barChart>
      <c:catAx>
        <c:axId val="45339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3481"/>
        <c:auto val="1"/>
        <c:lblAlgn val="ctr"/>
        <c:lblOffset val="100"/>
        <c:noMultiLvlLbl val="0"/>
      </c:catAx>
      <c:valAx>
        <c:axId val="5475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9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338358"/>
        <c:axId val="63432922"/>
      </c:barChart>
      <c:catAx>
        <c:axId val="49338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2922"/>
        <c:auto val="1"/>
        <c:lblAlgn val="ctr"/>
        <c:lblOffset val="100"/>
        <c:noMultiLvlLbl val="0"/>
      </c:catAx>
      <c:valAx>
        <c:axId val="6343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8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806998"/>
        <c:axId val="10991509"/>
      </c:barChart>
      <c:catAx>
        <c:axId val="88806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1509"/>
        <c:auto val="1"/>
        <c:lblAlgn val="ctr"/>
        <c:lblOffset val="100"/>
        <c:noMultiLvlLbl val="0"/>
      </c:catAx>
      <c:valAx>
        <c:axId val="1099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6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988875"/>
        <c:axId val="2216334"/>
      </c:barChart>
      <c:catAx>
        <c:axId val="45988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334"/>
        <c:auto val="1"/>
        <c:lblAlgn val="ctr"/>
        <c:lblOffset val="100"/>
        <c:noMultiLvlLbl val="0"/>
      </c:catAx>
      <c:valAx>
        <c:axId val="221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8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570794"/>
        <c:axId val="86194748"/>
      </c:barChart>
      <c:catAx>
        <c:axId val="27570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4748"/>
        <c:auto val="1"/>
        <c:lblAlgn val="ctr"/>
        <c:lblOffset val="100"/>
        <c:noMultiLvlLbl val="0"/>
      </c:catAx>
      <c:valAx>
        <c:axId val="8619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0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643291"/>
        <c:axId val="64675630"/>
      </c:barChart>
      <c:catAx>
        <c:axId val="65643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5630"/>
        <c:auto val="1"/>
        <c:lblAlgn val="ctr"/>
        <c:lblOffset val="100"/>
        <c:noMultiLvlLbl val="0"/>
      </c:catAx>
      <c:valAx>
        <c:axId val="6467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3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392761"/>
        <c:axId val="91738707"/>
      </c:barChart>
      <c:catAx>
        <c:axId val="78392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8707"/>
        <c:auto val="1"/>
        <c:lblAlgn val="ctr"/>
        <c:lblOffset val="100"/>
        <c:noMultiLvlLbl val="0"/>
      </c:catAx>
      <c:valAx>
        <c:axId val="9173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2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