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4531"/>
        <c:axId val="71148526"/>
      </c:scatterChart>
      <c:valAx>
        <c:axId val="4940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26"/>
        <c:crossesAt val="0"/>
        <c:crossBetween val="midCat"/>
      </c:valAx>
      <c:valAx>
        <c:axId val="7114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9260"/>
        <c:axId val="2752043"/>
      </c:scatterChart>
      <c:valAx>
        <c:axId val="2231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43"/>
        <c:crossesAt val="0"/>
        <c:crossBetween val="midCat"/>
      </c:valAx>
      <c:valAx>
        <c:axId val="275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9137"/>
        <c:axId val="66951634"/>
      </c:scatterChart>
      <c:valAx>
        <c:axId val="9499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34"/>
        <c:crossesAt val="0"/>
        <c:crossBetween val="midCat"/>
      </c:valAx>
      <c:valAx>
        <c:axId val="6695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9700"/>
        <c:axId val="23811039"/>
      </c:scatterChart>
      <c:valAx>
        <c:axId val="116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39"/>
        <c:crossesAt val="0"/>
        <c:crossBetween val="midCat"/>
      </c:valAx>
      <c:valAx>
        <c:axId val="2381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