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53892"/>
        <c:axId val="13685074"/>
      </c:barChart>
      <c:catAx>
        <c:axId val="739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074"/>
        <c:auto val="1"/>
        <c:lblAlgn val="ctr"/>
        <c:lblOffset val="100"/>
        <c:noMultiLvlLbl val="0"/>
      </c:catAx>
      <c:valAx>
        <c:axId val="136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84706"/>
        <c:axId val="49437367"/>
      </c:barChart>
      <c:catAx>
        <c:axId val="622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67"/>
        <c:auto val="1"/>
        <c:lblAlgn val="ctr"/>
        <c:lblOffset val="100"/>
        <c:noMultiLvlLbl val="0"/>
      </c:catAx>
      <c:valAx>
        <c:axId val="494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96943"/>
        <c:axId val="21291769"/>
      </c:barChart>
      <c:catAx>
        <c:axId val="728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769"/>
        <c:auto val="1"/>
        <c:lblAlgn val="ctr"/>
        <c:lblOffset val="100"/>
        <c:noMultiLvlLbl val="0"/>
      </c:catAx>
      <c:valAx>
        <c:axId val="212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63073"/>
        <c:axId val="133457"/>
      </c:barChart>
      <c:catAx>
        <c:axId val="867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"/>
        <c:auto val="1"/>
        <c:lblAlgn val="ctr"/>
        <c:lblOffset val="100"/>
        <c:noMultiLvlLbl val="0"/>
      </c:catAx>
      <c:valAx>
        <c:axId val="1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1272"/>
        <c:axId val="77793627"/>
      </c:barChart>
      <c:catAx>
        <c:axId val="585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27"/>
        <c:auto val="1"/>
        <c:lblAlgn val="ctr"/>
        <c:lblOffset val="100"/>
        <c:noMultiLvlLbl val="0"/>
      </c:catAx>
      <c:valAx>
        <c:axId val="777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8485"/>
        <c:axId val="92782013"/>
      </c:barChart>
      <c:catAx>
        <c:axId val="644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13"/>
        <c:auto val="1"/>
        <c:lblAlgn val="ctr"/>
        <c:lblOffset val="100"/>
        <c:noMultiLvlLbl val="0"/>
      </c:catAx>
      <c:valAx>
        <c:axId val="927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1763"/>
        <c:axId val="16736288"/>
      </c:barChart>
      <c:catAx>
        <c:axId val="238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88"/>
        <c:auto val="1"/>
        <c:lblAlgn val="ctr"/>
        <c:lblOffset val="100"/>
        <c:noMultiLvlLbl val="0"/>
      </c:catAx>
      <c:valAx>
        <c:axId val="167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6622"/>
        <c:axId val="6506212"/>
      </c:barChart>
      <c:catAx>
        <c:axId val="118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2"/>
        <c:auto val="1"/>
        <c:lblAlgn val="ctr"/>
        <c:lblOffset val="100"/>
        <c:noMultiLvlLbl val="0"/>
      </c:catAx>
      <c:valAx>
        <c:axId val="65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4286"/>
        <c:axId val="33793613"/>
      </c:barChart>
      <c:catAx>
        <c:axId val="856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13"/>
        <c:auto val="1"/>
        <c:lblAlgn val="ctr"/>
        <c:lblOffset val="100"/>
        <c:noMultiLvlLbl val="0"/>
      </c:catAx>
      <c:valAx>
        <c:axId val="337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17369"/>
        <c:axId val="87869644"/>
      </c:barChart>
      <c:catAx>
        <c:axId val="679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644"/>
        <c:auto val="1"/>
        <c:lblAlgn val="ctr"/>
        <c:lblOffset val="100"/>
        <c:noMultiLvlLbl val="0"/>
      </c:catAx>
      <c:valAx>
        <c:axId val="878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7251"/>
        <c:axId val="85787868"/>
      </c:barChart>
      <c:catAx>
        <c:axId val="118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868"/>
        <c:auto val="1"/>
        <c:lblAlgn val="ctr"/>
        <c:lblOffset val="100"/>
        <c:noMultiLvlLbl val="0"/>
      </c:catAx>
      <c:valAx>
        <c:axId val="857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2456"/>
        <c:axId val="79309200"/>
      </c:barChart>
      <c:catAx>
        <c:axId val="659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200"/>
        <c:auto val="1"/>
        <c:lblAlgn val="ctr"/>
        <c:lblOffset val="100"/>
        <c:noMultiLvlLbl val="0"/>
      </c:catAx>
      <c:valAx>
        <c:axId val="793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8070"/>
        <c:axId val="68561381"/>
      </c:barChart>
      <c:catAx>
        <c:axId val="222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381"/>
        <c:auto val="1"/>
        <c:lblAlgn val="ctr"/>
        <c:lblOffset val="100"/>
        <c:noMultiLvlLbl val="0"/>
      </c:catAx>
      <c:valAx>
        <c:axId val="685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6043"/>
        <c:axId val="5987417"/>
      </c:barChart>
      <c:catAx>
        <c:axId val="191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7"/>
        <c:auto val="1"/>
        <c:lblAlgn val="ctr"/>
        <c:lblOffset val="100"/>
        <c:noMultiLvlLbl val="0"/>
      </c:catAx>
      <c:valAx>
        <c:axId val="59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9862"/>
        <c:axId val="91928080"/>
      </c:barChart>
      <c:catAx>
        <c:axId val="209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80"/>
        <c:auto val="1"/>
        <c:lblAlgn val="ctr"/>
        <c:lblOffset val="100"/>
        <c:noMultiLvlLbl val="0"/>
      </c:catAx>
      <c:valAx>
        <c:axId val="919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64598"/>
        <c:axId val="14260968"/>
      </c:barChart>
      <c:catAx>
        <c:axId val="905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968"/>
        <c:auto val="1"/>
        <c:lblAlgn val="ctr"/>
        <c:lblOffset val="100"/>
        <c:noMultiLvlLbl val="0"/>
      </c:catAx>
      <c:valAx>
        <c:axId val="142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5099"/>
        <c:axId val="41574944"/>
      </c:barChart>
      <c:catAx>
        <c:axId val="580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944"/>
        <c:auto val="1"/>
        <c:lblAlgn val="ctr"/>
        <c:lblOffset val="100"/>
        <c:noMultiLvlLbl val="0"/>
      </c:catAx>
      <c:valAx>
        <c:axId val="415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3678"/>
        <c:axId val="91179007"/>
      </c:barChart>
      <c:catAx>
        <c:axId val="953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07"/>
        <c:auto val="1"/>
        <c:lblAlgn val="ctr"/>
        <c:lblOffset val="100"/>
        <c:noMultiLvlLbl val="0"/>
      </c:catAx>
      <c:valAx>
        <c:axId val="911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