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8657"/>
        <c:axId val="99034819"/>
      </c:barChart>
      <c:catAx>
        <c:axId val="940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819"/>
        <c:auto val="1"/>
        <c:lblAlgn val="ctr"/>
        <c:lblOffset val="100"/>
        <c:noMultiLvlLbl val="0"/>
      </c:catAx>
      <c:valAx>
        <c:axId val="990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72164"/>
        <c:axId val="70547619"/>
      </c:barChart>
      <c:catAx>
        <c:axId val="907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19"/>
        <c:auto val="1"/>
        <c:lblAlgn val="ctr"/>
        <c:lblOffset val="100"/>
        <c:noMultiLvlLbl val="0"/>
      </c:catAx>
      <c:valAx>
        <c:axId val="705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38384"/>
        <c:axId val="45031510"/>
      </c:barChart>
      <c:catAx>
        <c:axId val="7963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510"/>
        <c:auto val="1"/>
        <c:lblAlgn val="ctr"/>
        <c:lblOffset val="100"/>
        <c:noMultiLvlLbl val="0"/>
      </c:catAx>
      <c:valAx>
        <c:axId val="450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4050"/>
        <c:axId val="86238208"/>
      </c:barChart>
      <c:catAx>
        <c:axId val="792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08"/>
        <c:auto val="1"/>
        <c:lblAlgn val="ctr"/>
        <c:lblOffset val="100"/>
        <c:noMultiLvlLbl val="0"/>
      </c:catAx>
      <c:valAx>
        <c:axId val="862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29388"/>
        <c:axId val="78324967"/>
      </c:barChart>
      <c:catAx>
        <c:axId val="658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967"/>
        <c:auto val="1"/>
        <c:lblAlgn val="ctr"/>
        <c:lblOffset val="100"/>
        <c:noMultiLvlLbl val="0"/>
      </c:catAx>
      <c:valAx>
        <c:axId val="783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0119"/>
        <c:axId val="33521042"/>
      </c:barChart>
      <c:catAx>
        <c:axId val="980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42"/>
        <c:auto val="1"/>
        <c:lblAlgn val="ctr"/>
        <c:lblOffset val="100"/>
        <c:noMultiLvlLbl val="0"/>
      </c:catAx>
      <c:valAx>
        <c:axId val="335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610"/>
        <c:axId val="92232924"/>
      </c:barChart>
      <c:catAx>
        <c:axId val="89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24"/>
        <c:auto val="1"/>
        <c:lblAlgn val="ctr"/>
        <c:lblOffset val="100"/>
        <c:noMultiLvlLbl val="0"/>
      </c:catAx>
      <c:valAx>
        <c:axId val="922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87326"/>
        <c:axId val="23473500"/>
      </c:barChart>
      <c:catAx>
        <c:axId val="374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00"/>
        <c:auto val="1"/>
        <c:lblAlgn val="ctr"/>
        <c:lblOffset val="100"/>
        <c:noMultiLvlLbl val="0"/>
      </c:catAx>
      <c:valAx>
        <c:axId val="234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8297"/>
        <c:axId val="45215602"/>
      </c:barChart>
      <c:catAx>
        <c:axId val="479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602"/>
        <c:auto val="1"/>
        <c:lblAlgn val="ctr"/>
        <c:lblOffset val="100"/>
        <c:noMultiLvlLbl val="0"/>
      </c:catAx>
      <c:valAx>
        <c:axId val="452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9116"/>
        <c:axId val="2302695"/>
      </c:barChart>
      <c:catAx>
        <c:axId val="785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5"/>
        <c:auto val="1"/>
        <c:lblAlgn val="ctr"/>
        <c:lblOffset val="100"/>
        <c:noMultiLvlLbl val="0"/>
      </c:catAx>
      <c:valAx>
        <c:axId val="23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60232"/>
        <c:axId val="65904365"/>
      </c:barChart>
      <c:catAx>
        <c:axId val="734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65"/>
        <c:auto val="1"/>
        <c:lblAlgn val="ctr"/>
        <c:lblOffset val="100"/>
        <c:noMultiLvlLbl val="0"/>
      </c:catAx>
      <c:valAx>
        <c:axId val="659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0576"/>
        <c:axId val="25690857"/>
      </c:barChart>
      <c:catAx>
        <c:axId val="180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857"/>
        <c:auto val="1"/>
        <c:lblAlgn val="ctr"/>
        <c:lblOffset val="100"/>
        <c:noMultiLvlLbl val="0"/>
      </c:catAx>
      <c:valAx>
        <c:axId val="256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7592"/>
        <c:axId val="21980757"/>
      </c:barChart>
      <c:catAx>
        <c:axId val="285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57"/>
        <c:auto val="1"/>
        <c:lblAlgn val="ctr"/>
        <c:lblOffset val="100"/>
        <c:noMultiLvlLbl val="0"/>
      </c:catAx>
      <c:valAx>
        <c:axId val="219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96477"/>
        <c:axId val="14316300"/>
      </c:barChart>
      <c:catAx>
        <c:axId val="566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300"/>
        <c:auto val="1"/>
        <c:lblAlgn val="ctr"/>
        <c:lblOffset val="100"/>
        <c:noMultiLvlLbl val="0"/>
      </c:catAx>
      <c:valAx>
        <c:axId val="143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1066"/>
        <c:axId val="42534789"/>
      </c:barChart>
      <c:catAx>
        <c:axId val="296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89"/>
        <c:auto val="1"/>
        <c:lblAlgn val="ctr"/>
        <c:lblOffset val="100"/>
        <c:noMultiLvlLbl val="0"/>
      </c:catAx>
      <c:valAx>
        <c:axId val="425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7644"/>
        <c:axId val="74979562"/>
      </c:barChart>
      <c:catAx>
        <c:axId val="998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62"/>
        <c:auto val="1"/>
        <c:lblAlgn val="ctr"/>
        <c:lblOffset val="100"/>
        <c:noMultiLvlLbl val="0"/>
      </c:catAx>
      <c:valAx>
        <c:axId val="749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0640"/>
        <c:axId val="73502364"/>
      </c:barChart>
      <c:catAx>
        <c:axId val="505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64"/>
        <c:auto val="1"/>
        <c:lblAlgn val="ctr"/>
        <c:lblOffset val="100"/>
        <c:noMultiLvlLbl val="0"/>
      </c:catAx>
      <c:valAx>
        <c:axId val="735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02964"/>
        <c:axId val="97961007"/>
      </c:barChart>
      <c:catAx>
        <c:axId val="505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07"/>
        <c:auto val="1"/>
        <c:lblAlgn val="ctr"/>
        <c:lblOffset val="100"/>
        <c:noMultiLvlLbl val="0"/>
      </c:catAx>
      <c:valAx>
        <c:axId val="979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