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73721"/>
        <c:axId val="72465239"/>
      </c:scatterChart>
      <c:valAx>
        <c:axId val="1627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239"/>
        <c:crossesAt val="0"/>
        <c:crossBetween val="midCat"/>
      </c:valAx>
      <c:valAx>
        <c:axId val="7246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07416"/>
        <c:axId val="77305090"/>
      </c:scatterChart>
      <c:valAx>
        <c:axId val="5600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090"/>
        <c:crossesAt val="0"/>
        <c:crossBetween val="midCat"/>
      </c:valAx>
      <c:valAx>
        <c:axId val="7730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69330"/>
        <c:axId val="3010716"/>
      </c:scatterChart>
      <c:valAx>
        <c:axId val="5136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16"/>
        <c:crossesAt val="0"/>
        <c:crossBetween val="midCat"/>
      </c:valAx>
      <c:valAx>
        <c:axId val="301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9853"/>
        <c:axId val="16547316"/>
      </c:scatterChart>
      <c:valAx>
        <c:axId val="449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316"/>
        <c:crossesAt val="0"/>
        <c:crossBetween val="midCat"/>
      </c:valAx>
      <c:valAx>
        <c:axId val="1654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