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4814481"/>
        <c:axId val="97468299"/>
      </c:scatterChart>
      <c:valAx>
        <c:axId val="34814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8299"/>
        <c:crossesAt val="0"/>
        <c:crossBetween val="midCat"/>
      </c:valAx>
      <c:valAx>
        <c:axId val="9746829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448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4375054"/>
        <c:axId val="86242341"/>
      </c:scatterChart>
      <c:valAx>
        <c:axId val="34375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2341"/>
        <c:crossesAt val="0"/>
        <c:crossBetween val="midCat"/>
      </c:valAx>
      <c:valAx>
        <c:axId val="8624234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5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5701859"/>
        <c:axId val="72383201"/>
      </c:scatterChart>
      <c:valAx>
        <c:axId val="8570185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3201"/>
        <c:crossesAt val="0"/>
        <c:crossBetween val="midCat"/>
        <c:majorUnit val="10"/>
      </c:valAx>
      <c:valAx>
        <c:axId val="7238320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1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3025065"/>
        <c:axId val="91590681"/>
      </c:scatterChart>
      <c:valAx>
        <c:axId val="3302506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0681"/>
        <c:crossesAt val="0"/>
        <c:crossBetween val="midCat"/>
      </c:valAx>
      <c:valAx>
        <c:axId val="9159068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5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6776368"/>
        <c:axId val="41670907"/>
      </c:scatterChart>
      <c:valAx>
        <c:axId val="8677636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0907"/>
        <c:crossesAt val="0"/>
        <c:crossBetween val="midCat"/>
      </c:valAx>
      <c:valAx>
        <c:axId val="4167090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6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