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51431"/>
        <c:axId val="68313756"/>
      </c:scatterChart>
      <c:valAx>
        <c:axId val="84051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56"/>
        <c:crossBetween val="midCat"/>
      </c:valAx>
      <c:valAx>
        <c:axId val="68313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6208"/>
        <c:axId val="71377100"/>
      </c:scatterChart>
      <c:valAx>
        <c:axId val="577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00"/>
        <c:crossesAt val="0"/>
        <c:crossBetween val="midCat"/>
      </c:valAx>
      <c:valAx>
        <c:axId val="713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