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38787"/>
        <c:axId val="96386534"/>
      </c:barChart>
      <c:catAx>
        <c:axId val="79538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6534"/>
        <c:auto val="1"/>
        <c:lblAlgn val="ctr"/>
        <c:lblOffset val="100"/>
        <c:noMultiLvlLbl val="0"/>
      </c:catAx>
      <c:valAx>
        <c:axId val="96386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38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85921"/>
        <c:axId val="34912358"/>
      </c:scatterChart>
      <c:valAx>
        <c:axId val="198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58"/>
        <c:crossesAt val="0"/>
        <c:crossBetween val="midCat"/>
      </c:valAx>
      <c:valAx>
        <c:axId val="349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