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0276"/>
        <c:axId val="57016374"/>
      </c:scatterChart>
      <c:valAx>
        <c:axId val="2760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74"/>
        <c:crossBetween val="midCat"/>
      </c:valAx>
      <c:valAx>
        <c:axId val="57016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06967"/>
        <c:axId val="28151945"/>
      </c:scatterChart>
      <c:valAx>
        <c:axId val="842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45"/>
        <c:crossesAt val="0"/>
        <c:crossBetween val="midCat"/>
      </c:valAx>
      <c:valAx>
        <c:axId val="281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