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797543"/>
        <c:axId val="54317397"/>
      </c:barChart>
      <c:catAx>
        <c:axId val="39797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17397"/>
        <c:auto val="1"/>
        <c:lblAlgn val="ctr"/>
        <c:lblOffset val="100"/>
        <c:noMultiLvlLbl val="0"/>
      </c:catAx>
      <c:valAx>
        <c:axId val="54317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975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94705"/>
        <c:axId val="50353715"/>
      </c:scatterChart>
      <c:valAx>
        <c:axId val="7749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715"/>
        <c:crossesAt val="0"/>
        <c:crossBetween val="midCat"/>
      </c:valAx>
      <c:valAx>
        <c:axId val="503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