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584466"/>
        <c:axId val="50083107"/>
      </c:scatterChart>
      <c:valAx>
        <c:axId val="15584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083107"/>
        <c:crossesAt val="0"/>
        <c:crossBetween val="midCat"/>
      </c:valAx>
      <c:valAx>
        <c:axId val="500831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5844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