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57618"/>
        <c:axId val="32954945"/>
      </c:barChart>
      <c:catAx>
        <c:axId val="298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45"/>
        <c:auto val="1"/>
        <c:lblAlgn val="ctr"/>
        <c:lblOffset val="100"/>
        <c:noMultiLvlLbl val="0"/>
      </c:catAx>
      <c:valAx>
        <c:axId val="329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2693"/>
        <c:axId val="51440686"/>
      </c:barChart>
      <c:catAx>
        <c:axId val="84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686"/>
        <c:auto val="1"/>
        <c:lblAlgn val="ctr"/>
        <c:lblOffset val="100"/>
        <c:noMultiLvlLbl val="0"/>
      </c:catAx>
      <c:valAx>
        <c:axId val="514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585"/>
        <c:axId val="52031232"/>
      </c:barChart>
      <c:catAx>
        <c:axId val="52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232"/>
        <c:auto val="1"/>
        <c:lblAlgn val="ctr"/>
        <c:lblOffset val="100"/>
        <c:noMultiLvlLbl val="0"/>
      </c:catAx>
      <c:valAx>
        <c:axId val="520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38035"/>
        <c:axId val="93915988"/>
      </c:barChart>
      <c:catAx>
        <c:axId val="5573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988"/>
        <c:auto val="1"/>
        <c:lblAlgn val="ctr"/>
        <c:lblOffset val="100"/>
        <c:noMultiLvlLbl val="0"/>
      </c:catAx>
      <c:valAx>
        <c:axId val="939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45092"/>
        <c:axId val="31650344"/>
      </c:barChart>
      <c:catAx>
        <c:axId val="7314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344"/>
        <c:auto val="1"/>
        <c:lblAlgn val="ctr"/>
        <c:lblOffset val="100"/>
        <c:noMultiLvlLbl val="0"/>
      </c:catAx>
      <c:valAx>
        <c:axId val="316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53472"/>
        <c:axId val="61885067"/>
      </c:barChart>
      <c:catAx>
        <c:axId val="7145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067"/>
        <c:auto val="1"/>
        <c:lblAlgn val="ctr"/>
        <c:lblOffset val="100"/>
        <c:noMultiLvlLbl val="0"/>
      </c:catAx>
      <c:valAx>
        <c:axId val="618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0462"/>
        <c:axId val="86387630"/>
      </c:barChart>
      <c:catAx>
        <c:axId val="892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630"/>
        <c:auto val="1"/>
        <c:lblAlgn val="ctr"/>
        <c:lblOffset val="100"/>
        <c:noMultiLvlLbl val="0"/>
      </c:catAx>
      <c:valAx>
        <c:axId val="863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74732"/>
        <c:axId val="78786973"/>
      </c:barChart>
      <c:catAx>
        <c:axId val="522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73"/>
        <c:auto val="1"/>
        <c:lblAlgn val="ctr"/>
        <c:lblOffset val="100"/>
        <c:noMultiLvlLbl val="0"/>
      </c:catAx>
      <c:valAx>
        <c:axId val="787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78457"/>
        <c:axId val="90935030"/>
      </c:barChart>
      <c:catAx>
        <c:axId val="599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030"/>
        <c:auto val="1"/>
        <c:lblAlgn val="ctr"/>
        <c:lblOffset val="100"/>
        <c:noMultiLvlLbl val="0"/>
      </c:catAx>
      <c:valAx>
        <c:axId val="909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79034"/>
        <c:axId val="97968299"/>
      </c:barChart>
      <c:catAx>
        <c:axId val="7727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299"/>
        <c:auto val="1"/>
        <c:lblAlgn val="ctr"/>
        <c:lblOffset val="100"/>
        <c:noMultiLvlLbl val="0"/>
      </c:catAx>
      <c:valAx>
        <c:axId val="979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0424"/>
        <c:axId val="26945904"/>
      </c:barChart>
      <c:catAx>
        <c:axId val="706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904"/>
        <c:auto val="1"/>
        <c:lblAlgn val="ctr"/>
        <c:lblOffset val="100"/>
        <c:noMultiLvlLbl val="0"/>
      </c:catAx>
      <c:valAx>
        <c:axId val="269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6134"/>
        <c:axId val="58181858"/>
      </c:barChart>
      <c:catAx>
        <c:axId val="785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858"/>
        <c:auto val="1"/>
        <c:lblAlgn val="ctr"/>
        <c:lblOffset val="100"/>
        <c:noMultiLvlLbl val="0"/>
      </c:catAx>
      <c:valAx>
        <c:axId val="581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35676"/>
        <c:axId val="52617081"/>
      </c:barChart>
      <c:catAx>
        <c:axId val="733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081"/>
        <c:auto val="1"/>
        <c:lblAlgn val="ctr"/>
        <c:lblOffset val="100"/>
        <c:noMultiLvlLbl val="0"/>
      </c:catAx>
      <c:valAx>
        <c:axId val="526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32392"/>
        <c:axId val="54476746"/>
      </c:barChart>
      <c:catAx>
        <c:axId val="143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746"/>
        <c:auto val="1"/>
        <c:lblAlgn val="ctr"/>
        <c:lblOffset val="100"/>
        <c:noMultiLvlLbl val="0"/>
      </c:catAx>
      <c:valAx>
        <c:axId val="544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5091"/>
        <c:axId val="6598457"/>
      </c:barChart>
      <c:catAx>
        <c:axId val="708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57"/>
        <c:auto val="1"/>
        <c:lblAlgn val="ctr"/>
        <c:lblOffset val="100"/>
        <c:noMultiLvlLbl val="0"/>
      </c:catAx>
      <c:valAx>
        <c:axId val="65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74663"/>
        <c:axId val="24994825"/>
      </c:barChart>
      <c:catAx>
        <c:axId val="121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825"/>
        <c:auto val="1"/>
        <c:lblAlgn val="ctr"/>
        <c:lblOffset val="100"/>
        <c:noMultiLvlLbl val="0"/>
      </c:catAx>
      <c:valAx>
        <c:axId val="249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0941"/>
        <c:axId val="92299379"/>
      </c:barChart>
      <c:catAx>
        <c:axId val="411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79"/>
        <c:auto val="1"/>
        <c:lblAlgn val="ctr"/>
        <c:lblOffset val="100"/>
        <c:noMultiLvlLbl val="0"/>
      </c:catAx>
      <c:valAx>
        <c:axId val="922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4982"/>
        <c:axId val="38185465"/>
      </c:barChart>
      <c:catAx>
        <c:axId val="670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465"/>
        <c:auto val="1"/>
        <c:lblAlgn val="ctr"/>
        <c:lblOffset val="100"/>
        <c:noMultiLvlLbl val="0"/>
      </c:catAx>
      <c:valAx>
        <c:axId val="381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