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19122"/>
        <c:axId val="27475724"/>
      </c:scatterChart>
      <c:valAx>
        <c:axId val="1361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24"/>
        <c:crossesAt val="0"/>
        <c:crossBetween val="midCat"/>
      </c:valAx>
      <c:valAx>
        <c:axId val="2747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9880"/>
        <c:axId val="47481805"/>
      </c:scatterChart>
      <c:valAx>
        <c:axId val="5167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805"/>
        <c:crossesAt val="0"/>
        <c:crossBetween val="midCat"/>
      </c:valAx>
      <c:valAx>
        <c:axId val="4748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9081"/>
        <c:axId val="19584092"/>
      </c:scatterChart>
      <c:valAx>
        <c:axId val="5278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092"/>
        <c:crossesAt val="0"/>
        <c:crossBetween val="midCat"/>
      </c:valAx>
      <c:valAx>
        <c:axId val="1958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96039"/>
        <c:axId val="61847487"/>
      </c:scatterChart>
      <c:valAx>
        <c:axId val="4329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487"/>
        <c:crossesAt val="0"/>
        <c:crossBetween val="midCat"/>
      </c:valAx>
      <c:valAx>
        <c:axId val="6184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