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24835"/>
        <c:axId val="34182636"/>
      </c:scatterChart>
      <c:valAx>
        <c:axId val="8472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36"/>
        <c:crossesAt val="0"/>
        <c:crossBetween val="midCat"/>
      </c:valAx>
      <c:valAx>
        <c:axId val="3418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5838"/>
        <c:axId val="83568407"/>
      </c:scatterChart>
      <c:valAx>
        <c:axId val="2129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407"/>
        <c:crossesAt val="0"/>
        <c:crossBetween val="midCat"/>
      </c:valAx>
      <c:valAx>
        <c:axId val="8356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30672"/>
        <c:axId val="9801047"/>
      </c:scatterChart>
      <c:valAx>
        <c:axId val="5223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47"/>
        <c:crossesAt val="0"/>
        <c:crossBetween val="midCat"/>
      </c:valAx>
      <c:valAx>
        <c:axId val="980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7334"/>
        <c:axId val="97684442"/>
      </c:scatterChart>
      <c:valAx>
        <c:axId val="1125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442"/>
        <c:crossesAt val="0"/>
        <c:crossBetween val="midCat"/>
      </c:valAx>
      <c:valAx>
        <c:axId val="9768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