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4299"/>
        <c:axId val="76596642"/>
      </c:barChart>
      <c:catAx>
        <c:axId val="24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642"/>
        <c:auto val="1"/>
        <c:lblAlgn val="ctr"/>
        <c:lblOffset val="100"/>
        <c:noMultiLvlLbl val="0"/>
      </c:catAx>
      <c:valAx>
        <c:axId val="765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03591"/>
        <c:axId val="3242876"/>
      </c:barChart>
      <c:catAx>
        <c:axId val="682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76"/>
        <c:auto val="1"/>
        <c:lblAlgn val="ctr"/>
        <c:lblOffset val="100"/>
        <c:noMultiLvlLbl val="0"/>
      </c:catAx>
      <c:valAx>
        <c:axId val="32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67025"/>
        <c:axId val="27319592"/>
      </c:barChart>
      <c:catAx>
        <c:axId val="1946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592"/>
        <c:auto val="1"/>
        <c:lblAlgn val="ctr"/>
        <c:lblOffset val="100"/>
        <c:noMultiLvlLbl val="0"/>
      </c:catAx>
      <c:valAx>
        <c:axId val="273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00065"/>
        <c:axId val="2273298"/>
      </c:barChart>
      <c:catAx>
        <c:axId val="6110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98"/>
        <c:auto val="1"/>
        <c:lblAlgn val="ctr"/>
        <c:lblOffset val="100"/>
        <c:noMultiLvlLbl val="0"/>
      </c:catAx>
      <c:valAx>
        <c:axId val="22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17407"/>
        <c:axId val="49901971"/>
      </c:barChart>
      <c:catAx>
        <c:axId val="8881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971"/>
        <c:auto val="1"/>
        <c:lblAlgn val="ctr"/>
        <c:lblOffset val="100"/>
        <c:noMultiLvlLbl val="0"/>
      </c:catAx>
      <c:valAx>
        <c:axId val="499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99752"/>
        <c:axId val="37003116"/>
      </c:barChart>
      <c:catAx>
        <c:axId val="952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16"/>
        <c:auto val="1"/>
        <c:lblAlgn val="ctr"/>
        <c:lblOffset val="100"/>
        <c:noMultiLvlLbl val="0"/>
      </c:catAx>
      <c:valAx>
        <c:axId val="370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9940"/>
        <c:axId val="48013116"/>
      </c:barChart>
      <c:catAx>
        <c:axId val="148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116"/>
        <c:auto val="1"/>
        <c:lblAlgn val="ctr"/>
        <c:lblOffset val="100"/>
        <c:noMultiLvlLbl val="0"/>
      </c:catAx>
      <c:valAx>
        <c:axId val="480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8662"/>
        <c:axId val="26672174"/>
      </c:barChart>
      <c:catAx>
        <c:axId val="629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174"/>
        <c:auto val="1"/>
        <c:lblAlgn val="ctr"/>
        <c:lblOffset val="100"/>
        <c:noMultiLvlLbl val="0"/>
      </c:catAx>
      <c:valAx>
        <c:axId val="266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36057"/>
        <c:axId val="68923723"/>
      </c:barChart>
      <c:catAx>
        <c:axId val="608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723"/>
        <c:auto val="1"/>
        <c:lblAlgn val="ctr"/>
        <c:lblOffset val="100"/>
        <c:noMultiLvlLbl val="0"/>
      </c:catAx>
      <c:valAx>
        <c:axId val="689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8530"/>
        <c:axId val="97294791"/>
      </c:barChart>
      <c:catAx>
        <c:axId val="605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91"/>
        <c:auto val="1"/>
        <c:lblAlgn val="ctr"/>
        <c:lblOffset val="100"/>
        <c:noMultiLvlLbl val="0"/>
      </c:catAx>
      <c:valAx>
        <c:axId val="972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36132"/>
        <c:axId val="85650897"/>
      </c:barChart>
      <c:catAx>
        <c:axId val="478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897"/>
        <c:auto val="1"/>
        <c:lblAlgn val="ctr"/>
        <c:lblOffset val="100"/>
        <c:noMultiLvlLbl val="0"/>
      </c:catAx>
      <c:valAx>
        <c:axId val="856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43193"/>
        <c:axId val="71110720"/>
      </c:barChart>
      <c:catAx>
        <c:axId val="583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720"/>
        <c:auto val="1"/>
        <c:lblAlgn val="ctr"/>
        <c:lblOffset val="100"/>
        <c:noMultiLvlLbl val="0"/>
      </c:catAx>
      <c:valAx>
        <c:axId val="7111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19282"/>
        <c:axId val="94310580"/>
      </c:barChart>
      <c:catAx>
        <c:axId val="5401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580"/>
        <c:auto val="1"/>
        <c:lblAlgn val="ctr"/>
        <c:lblOffset val="100"/>
        <c:noMultiLvlLbl val="0"/>
      </c:catAx>
      <c:valAx>
        <c:axId val="943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44062"/>
        <c:axId val="50234326"/>
      </c:barChart>
      <c:catAx>
        <c:axId val="475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326"/>
        <c:auto val="1"/>
        <c:lblAlgn val="ctr"/>
        <c:lblOffset val="100"/>
        <c:noMultiLvlLbl val="0"/>
      </c:catAx>
      <c:valAx>
        <c:axId val="502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77688"/>
        <c:axId val="28485714"/>
      </c:barChart>
      <c:catAx>
        <c:axId val="253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714"/>
        <c:auto val="1"/>
        <c:lblAlgn val="ctr"/>
        <c:lblOffset val="100"/>
        <c:noMultiLvlLbl val="0"/>
      </c:catAx>
      <c:valAx>
        <c:axId val="284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3808"/>
        <c:axId val="96218015"/>
      </c:barChart>
      <c:catAx>
        <c:axId val="4294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015"/>
        <c:auto val="1"/>
        <c:lblAlgn val="ctr"/>
        <c:lblOffset val="100"/>
        <c:noMultiLvlLbl val="0"/>
      </c:catAx>
      <c:valAx>
        <c:axId val="962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74149"/>
        <c:axId val="70485387"/>
      </c:barChart>
      <c:catAx>
        <c:axId val="324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387"/>
        <c:auto val="1"/>
        <c:lblAlgn val="ctr"/>
        <c:lblOffset val="100"/>
        <c:noMultiLvlLbl val="0"/>
      </c:catAx>
      <c:valAx>
        <c:axId val="704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60699"/>
        <c:axId val="25874649"/>
      </c:barChart>
      <c:catAx>
        <c:axId val="767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49"/>
        <c:auto val="1"/>
        <c:lblAlgn val="ctr"/>
        <c:lblOffset val="100"/>
        <c:noMultiLvlLbl val="0"/>
      </c:catAx>
      <c:valAx>
        <c:axId val="2587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