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36933"/>
        <c:axId val="32186168"/>
      </c:barChart>
      <c:catAx>
        <c:axId val="2093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168"/>
        <c:auto val="1"/>
        <c:lblAlgn val="ctr"/>
        <c:lblOffset val="100"/>
        <c:noMultiLvlLbl val="0"/>
      </c:catAx>
      <c:valAx>
        <c:axId val="3218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35013"/>
        <c:axId val="12621150"/>
      </c:barChart>
      <c:catAx>
        <c:axId val="3543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150"/>
        <c:auto val="1"/>
        <c:lblAlgn val="ctr"/>
        <c:lblOffset val="100"/>
        <c:noMultiLvlLbl val="0"/>
      </c:catAx>
      <c:valAx>
        <c:axId val="1262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28188"/>
        <c:axId val="85221141"/>
      </c:barChart>
      <c:catAx>
        <c:axId val="8382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141"/>
        <c:auto val="1"/>
        <c:lblAlgn val="ctr"/>
        <c:lblOffset val="100"/>
        <c:noMultiLvlLbl val="0"/>
      </c:catAx>
      <c:valAx>
        <c:axId val="8522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57663"/>
        <c:axId val="76452820"/>
      </c:barChart>
      <c:catAx>
        <c:axId val="5755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820"/>
        <c:auto val="1"/>
        <c:lblAlgn val="ctr"/>
        <c:lblOffset val="100"/>
        <c:noMultiLvlLbl val="0"/>
      </c:catAx>
      <c:valAx>
        <c:axId val="7645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39697"/>
        <c:axId val="16567538"/>
      </c:barChart>
      <c:catAx>
        <c:axId val="7983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538"/>
        <c:auto val="1"/>
        <c:lblAlgn val="ctr"/>
        <c:lblOffset val="100"/>
        <c:noMultiLvlLbl val="0"/>
      </c:catAx>
      <c:valAx>
        <c:axId val="1656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43686"/>
        <c:axId val="52430215"/>
      </c:barChart>
      <c:catAx>
        <c:axId val="8324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215"/>
        <c:auto val="1"/>
        <c:lblAlgn val="ctr"/>
        <c:lblOffset val="100"/>
        <c:noMultiLvlLbl val="0"/>
      </c:catAx>
      <c:valAx>
        <c:axId val="5243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26429"/>
        <c:axId val="43534205"/>
      </c:barChart>
      <c:catAx>
        <c:axId val="9192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205"/>
        <c:auto val="1"/>
        <c:lblAlgn val="ctr"/>
        <c:lblOffset val="100"/>
        <c:noMultiLvlLbl val="0"/>
      </c:catAx>
      <c:valAx>
        <c:axId val="4353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40791"/>
        <c:axId val="69865886"/>
      </c:barChart>
      <c:catAx>
        <c:axId val="2934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886"/>
        <c:auto val="1"/>
        <c:lblAlgn val="ctr"/>
        <c:lblOffset val="100"/>
        <c:noMultiLvlLbl val="0"/>
      </c:catAx>
      <c:valAx>
        <c:axId val="6986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12954"/>
        <c:axId val="18299413"/>
      </c:barChart>
      <c:catAx>
        <c:axId val="6401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413"/>
        <c:auto val="1"/>
        <c:lblAlgn val="ctr"/>
        <c:lblOffset val="100"/>
        <c:noMultiLvlLbl val="0"/>
      </c:catAx>
      <c:valAx>
        <c:axId val="1829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734"/>
        <c:axId val="84412039"/>
      </c:barChart>
      <c:catAx>
        <c:axId val="51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039"/>
        <c:auto val="1"/>
        <c:lblAlgn val="ctr"/>
        <c:lblOffset val="100"/>
        <c:noMultiLvlLbl val="0"/>
      </c:catAx>
      <c:valAx>
        <c:axId val="8441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32214"/>
        <c:axId val="2038981"/>
      </c:barChart>
      <c:catAx>
        <c:axId val="4883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81"/>
        <c:auto val="1"/>
        <c:lblAlgn val="ctr"/>
        <c:lblOffset val="100"/>
        <c:noMultiLvlLbl val="0"/>
      </c:catAx>
      <c:valAx>
        <c:axId val="203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21389"/>
        <c:axId val="24135099"/>
      </c:barChart>
      <c:catAx>
        <c:axId val="6642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099"/>
        <c:auto val="1"/>
        <c:lblAlgn val="ctr"/>
        <c:lblOffset val="100"/>
        <c:noMultiLvlLbl val="0"/>
      </c:catAx>
      <c:valAx>
        <c:axId val="2413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94303"/>
        <c:axId val="83068983"/>
      </c:barChart>
      <c:catAx>
        <c:axId val="6659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983"/>
        <c:auto val="1"/>
        <c:lblAlgn val="ctr"/>
        <c:lblOffset val="100"/>
        <c:noMultiLvlLbl val="0"/>
      </c:catAx>
      <c:valAx>
        <c:axId val="8306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50645"/>
        <c:axId val="94152862"/>
      </c:barChart>
      <c:catAx>
        <c:axId val="3095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862"/>
        <c:auto val="1"/>
        <c:lblAlgn val="ctr"/>
        <c:lblOffset val="100"/>
        <c:noMultiLvlLbl val="0"/>
      </c:catAx>
      <c:valAx>
        <c:axId val="9415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85342"/>
        <c:axId val="48042635"/>
      </c:barChart>
      <c:catAx>
        <c:axId val="1898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635"/>
        <c:auto val="1"/>
        <c:lblAlgn val="ctr"/>
        <c:lblOffset val="100"/>
        <c:noMultiLvlLbl val="0"/>
      </c:catAx>
      <c:valAx>
        <c:axId val="4804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17498"/>
        <c:axId val="53722897"/>
      </c:barChart>
      <c:catAx>
        <c:axId val="4161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897"/>
        <c:auto val="1"/>
        <c:lblAlgn val="ctr"/>
        <c:lblOffset val="100"/>
        <c:noMultiLvlLbl val="0"/>
      </c:catAx>
      <c:valAx>
        <c:axId val="5372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48198"/>
        <c:axId val="15077228"/>
      </c:barChart>
      <c:catAx>
        <c:axId val="3204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228"/>
        <c:auto val="1"/>
        <c:lblAlgn val="ctr"/>
        <c:lblOffset val="100"/>
        <c:noMultiLvlLbl val="0"/>
      </c:catAx>
      <c:valAx>
        <c:axId val="1507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39471"/>
        <c:axId val="93612355"/>
      </c:barChart>
      <c:catAx>
        <c:axId val="6733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355"/>
        <c:auto val="1"/>
        <c:lblAlgn val="ctr"/>
        <c:lblOffset val="100"/>
        <c:noMultiLvlLbl val="0"/>
      </c:catAx>
      <c:valAx>
        <c:axId val="9361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