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38811"/>
        <c:axId val="68863991"/>
      </c:scatterChart>
      <c:valAx>
        <c:axId val="5233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91"/>
        <c:crossesAt val="0"/>
        <c:crossBetween val="midCat"/>
      </c:valAx>
      <c:valAx>
        <c:axId val="6886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8751"/>
        <c:axId val="74527771"/>
      </c:scatterChart>
      <c:valAx>
        <c:axId val="2537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71"/>
        <c:crossesAt val="0"/>
        <c:crossBetween val="midCat"/>
      </c:valAx>
      <c:valAx>
        <c:axId val="7452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4010"/>
        <c:axId val="75548397"/>
      </c:scatterChart>
      <c:valAx>
        <c:axId val="9886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397"/>
        <c:crossesAt val="0"/>
        <c:crossBetween val="midCat"/>
      </c:valAx>
      <c:valAx>
        <c:axId val="7554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2498"/>
        <c:axId val="76255715"/>
      </c:scatterChart>
      <c:valAx>
        <c:axId val="2078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15"/>
        <c:crossesAt val="0"/>
        <c:crossBetween val="midCat"/>
      </c:valAx>
      <c:valAx>
        <c:axId val="7625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